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lu_Tot_Tipo" sheetId="1" state="visible" r:id="rId2"/>
    <sheet name="Alu_Est_Tipo" sheetId="2" state="visible" r:id="rId3"/>
    <sheet name="Alu_Priv_Tip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3">
  <si>
    <t xml:space="preserve">MINISTERIO DE CULTURA Y EDUCACION</t>
  </si>
  <si>
    <t xml:space="preserve">Dirección General Red Federal de Información</t>
  </si>
  <si>
    <t xml:space="preserve">Todos los tipos de educación</t>
  </si>
  <si>
    <t xml:space="preserve">Alumnos por tipo de educación según división político- territorial. 1998</t>
  </si>
  <si>
    <t xml:space="preserve">División</t>
  </si>
  <si>
    <t xml:space="preserve">Tipo de educación</t>
  </si>
  <si>
    <t xml:space="preserve">político-territorial</t>
  </si>
  <si>
    <t xml:space="preserve">Total</t>
  </si>
  <si>
    <t xml:space="preserve">Común</t>
  </si>
  <si>
    <t xml:space="preserve">Adultos</t>
  </si>
  <si>
    <t xml:space="preserve">Especial</t>
  </si>
  <si>
    <t xml:space="preserve">Artística</t>
  </si>
  <si>
    <t xml:space="preserve">Total País</t>
  </si>
  <si>
    <t xml:space="preserve">Buenos Aires</t>
  </si>
  <si>
    <t xml:space="preserve">Partidos del Conurbano</t>
  </si>
  <si>
    <t xml:space="preserve">Buenos Aires Resto</t>
  </si>
  <si>
    <t xml:space="preserve">Capital Federal</t>
  </si>
  <si>
    <t xml:space="preserve">Catamarca</t>
  </si>
  <si>
    <t xml:space="preserve">Chaco</t>
  </si>
  <si>
    <t xml:space="preserve">Chubut</t>
  </si>
  <si>
    <t xml:space="preserve">Córdoba</t>
  </si>
  <si>
    <t xml:space="preserve">Corrientes</t>
  </si>
  <si>
    <t xml:space="preserve">Entre Ríos</t>
  </si>
  <si>
    <t xml:space="preserve">Formosa</t>
  </si>
  <si>
    <t xml:space="preserve">Jujuy</t>
  </si>
  <si>
    <t xml:space="preserve">-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Tierra del Fuego</t>
  </si>
  <si>
    <t xml:space="preserve">Tucumán</t>
  </si>
  <si>
    <t xml:space="preserve">Alumnos  por tipo de educación del sector de gestión estatal</t>
  </si>
  <si>
    <t xml:space="preserve">según división político- territorial. 1998</t>
  </si>
  <si>
    <t xml:space="preserve">Alumnos  por tipo de educación del sector de gestión privad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3" min="2" style="0" width="9.7"/>
    <col collapsed="false" customWidth="true" hidden="false" outlineLevel="0" max="4" min="4" style="1" width="9.7"/>
    <col collapsed="false" customWidth="true" hidden="false" outlineLevel="0" max="6" min="5" style="0" width="9.7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0" t="s">
        <v>2</v>
      </c>
    </row>
    <row r="6" customFormat="false" ht="12.75" hidden="false" customHeight="false" outlineLevel="0" collapsed="false">
      <c r="A6" s="0" t="s">
        <v>3</v>
      </c>
    </row>
    <row r="7" customFormat="false" ht="12.75" hidden="false" customHeight="false" outlineLevel="0" collapsed="false">
      <c r="B7" s="2"/>
      <c r="C7" s="2"/>
      <c r="D7" s="3"/>
      <c r="E7" s="2"/>
      <c r="F7" s="2"/>
    </row>
    <row r="8" customFormat="false" ht="12.75" hidden="false" customHeight="false" outlineLevel="0" collapsed="false">
      <c r="A8" s="4" t="s">
        <v>4</v>
      </c>
      <c r="B8" s="4"/>
      <c r="C8" s="5" t="s">
        <v>5</v>
      </c>
      <c r="D8" s="5"/>
      <c r="E8" s="5"/>
      <c r="F8" s="5"/>
    </row>
    <row r="9" customFormat="false" ht="12.75" hidden="false" customHeight="false" outlineLevel="0" collapsed="false">
      <c r="A9" s="6" t="s">
        <v>6</v>
      </c>
      <c r="B9" s="6" t="s">
        <v>7</v>
      </c>
      <c r="C9" s="7" t="s">
        <v>8</v>
      </c>
      <c r="D9" s="5" t="s">
        <v>9</v>
      </c>
      <c r="E9" s="5" t="s">
        <v>10</v>
      </c>
      <c r="F9" s="5" t="s">
        <v>11</v>
      </c>
    </row>
    <row r="10" customFormat="false" ht="12.75" hidden="false" customHeight="false" outlineLevel="0" collapsed="false">
      <c r="A10" s="8" t="s">
        <v>12</v>
      </c>
      <c r="B10" s="8" t="n">
        <v>9963098</v>
      </c>
      <c r="C10" s="9" t="n">
        <v>9353918</v>
      </c>
      <c r="D10" s="9" t="n">
        <v>509771</v>
      </c>
      <c r="E10" s="9" t="n">
        <v>68135</v>
      </c>
      <c r="F10" s="10" t="n">
        <v>31274</v>
      </c>
    </row>
    <row r="11" customFormat="false" ht="12.75" hidden="false" customHeight="false" outlineLevel="0" collapsed="false">
      <c r="A11" s="11" t="s">
        <v>13</v>
      </c>
      <c r="B11" s="11" t="n">
        <v>3793714</v>
      </c>
      <c r="C11" s="12" t="n">
        <v>3531317</v>
      </c>
      <c r="D11" s="12" t="n">
        <v>218725</v>
      </c>
      <c r="E11" s="12" t="n">
        <v>28042</v>
      </c>
      <c r="F11" s="13" t="n">
        <v>15630</v>
      </c>
    </row>
    <row r="12" s="15" customFormat="true" ht="12.75" hidden="false" customHeight="false" outlineLevel="0" collapsed="false">
      <c r="A12" s="14" t="s">
        <v>14</v>
      </c>
      <c r="B12" s="11" t="n">
        <v>2363269</v>
      </c>
      <c r="C12" s="12" t="n">
        <v>2213763</v>
      </c>
      <c r="D12" s="12" t="n">
        <v>129767</v>
      </c>
      <c r="E12" s="12" t="n">
        <v>13787</v>
      </c>
      <c r="F12" s="13" t="n">
        <v>5952</v>
      </c>
    </row>
    <row r="13" s="15" customFormat="true" ht="12.75" hidden="false" customHeight="false" outlineLevel="0" collapsed="false">
      <c r="A13" s="14" t="s">
        <v>15</v>
      </c>
      <c r="B13" s="11" t="n">
        <v>1430445</v>
      </c>
      <c r="C13" s="12" t="n">
        <v>1317554</v>
      </c>
      <c r="D13" s="12" t="n">
        <v>88958</v>
      </c>
      <c r="E13" s="12" t="n">
        <v>14255</v>
      </c>
      <c r="F13" s="13" t="n">
        <v>9678</v>
      </c>
    </row>
    <row r="14" customFormat="false" ht="12.75" hidden="false" customHeight="false" outlineLevel="0" collapsed="false">
      <c r="A14" s="11" t="s">
        <v>16</v>
      </c>
      <c r="B14" s="11" t="n">
        <v>667049</v>
      </c>
      <c r="C14" s="12" t="n">
        <v>625831</v>
      </c>
      <c r="D14" s="12" t="n">
        <v>32009</v>
      </c>
      <c r="E14" s="12" t="n">
        <v>5940</v>
      </c>
      <c r="F14" s="13" t="n">
        <v>3269</v>
      </c>
    </row>
    <row r="15" customFormat="false" ht="12.75" hidden="false" customHeight="false" outlineLevel="0" collapsed="false">
      <c r="A15" s="11" t="s">
        <v>17</v>
      </c>
      <c r="B15" s="11" t="n">
        <v>97934</v>
      </c>
      <c r="C15" s="12" t="n">
        <v>93277</v>
      </c>
      <c r="D15" s="12" t="n">
        <v>3931</v>
      </c>
      <c r="E15" s="12" t="n">
        <v>437</v>
      </c>
      <c r="F15" s="13" t="n">
        <v>289</v>
      </c>
    </row>
    <row r="16" customFormat="false" ht="12.75" hidden="false" customHeight="false" outlineLevel="0" collapsed="false">
      <c r="A16" s="11" t="s">
        <v>18</v>
      </c>
      <c r="B16" s="11" t="n">
        <v>293865</v>
      </c>
      <c r="C16" s="12" t="n">
        <v>276549</v>
      </c>
      <c r="D16" s="12" t="n">
        <v>15911</v>
      </c>
      <c r="E16" s="12" t="n">
        <v>1298</v>
      </c>
      <c r="F16" s="13" t="n">
        <v>107</v>
      </c>
    </row>
    <row r="17" customFormat="false" ht="12.75" hidden="false" customHeight="false" outlineLevel="0" collapsed="false">
      <c r="A17" s="11" t="s">
        <v>19</v>
      </c>
      <c r="B17" s="11" t="n">
        <v>124651</v>
      </c>
      <c r="C17" s="12" t="n">
        <v>113171</v>
      </c>
      <c r="D17" s="12" t="n">
        <v>9464</v>
      </c>
      <c r="E17" s="12" t="n">
        <v>959</v>
      </c>
      <c r="F17" s="13" t="n">
        <v>1057</v>
      </c>
    </row>
    <row r="18" customFormat="false" ht="12.75" hidden="false" customHeight="false" outlineLevel="0" collapsed="false">
      <c r="A18" s="11" t="s">
        <v>20</v>
      </c>
      <c r="B18" s="11" t="n">
        <v>761432</v>
      </c>
      <c r="C18" s="12" t="n">
        <v>730946</v>
      </c>
      <c r="D18" s="12" t="n">
        <v>26476</v>
      </c>
      <c r="E18" s="12" t="n">
        <v>3881</v>
      </c>
      <c r="F18" s="13" t="n">
        <v>129</v>
      </c>
    </row>
    <row r="19" customFormat="false" ht="12.75" hidden="false" customHeight="false" outlineLevel="0" collapsed="false">
      <c r="A19" s="11" t="s">
        <v>21</v>
      </c>
      <c r="B19" s="11" t="n">
        <v>290866</v>
      </c>
      <c r="C19" s="12" t="n">
        <v>280368</v>
      </c>
      <c r="D19" s="12" t="n">
        <v>8057</v>
      </c>
      <c r="E19" s="12" t="n">
        <v>1928</v>
      </c>
      <c r="F19" s="13" t="n">
        <v>513</v>
      </c>
    </row>
    <row r="20" customFormat="false" ht="12.75" hidden="false" customHeight="false" outlineLevel="0" collapsed="false">
      <c r="A20" s="11" t="s">
        <v>22</v>
      </c>
      <c r="B20" s="11" t="n">
        <v>317563</v>
      </c>
      <c r="C20" s="12" t="n">
        <v>299670</v>
      </c>
      <c r="D20" s="12" t="n">
        <v>14084</v>
      </c>
      <c r="E20" s="12" t="n">
        <v>3061</v>
      </c>
      <c r="F20" s="13" t="n">
        <v>748</v>
      </c>
    </row>
    <row r="21" customFormat="false" ht="12.75" hidden="false" customHeight="false" outlineLevel="0" collapsed="false">
      <c r="A21" s="11" t="s">
        <v>23</v>
      </c>
      <c r="B21" s="11" t="n">
        <v>159279</v>
      </c>
      <c r="C21" s="12" t="n">
        <v>150712</v>
      </c>
      <c r="D21" s="12" t="n">
        <v>7144</v>
      </c>
      <c r="E21" s="12" t="n">
        <v>805</v>
      </c>
      <c r="F21" s="13" t="n">
        <v>618</v>
      </c>
    </row>
    <row r="22" customFormat="false" ht="12.75" hidden="false" customHeight="false" outlineLevel="0" collapsed="false">
      <c r="A22" s="11" t="s">
        <v>24</v>
      </c>
      <c r="B22" s="11" t="n">
        <v>193128</v>
      </c>
      <c r="C22" s="12" t="n">
        <v>184794</v>
      </c>
      <c r="D22" s="12" t="n">
        <v>7346</v>
      </c>
      <c r="E22" s="12" t="n">
        <v>988</v>
      </c>
      <c r="F22" s="16" t="s">
        <v>25</v>
      </c>
    </row>
    <row r="23" customFormat="false" ht="12.75" hidden="false" customHeight="false" outlineLevel="0" collapsed="false">
      <c r="A23" s="11" t="s">
        <v>26</v>
      </c>
      <c r="B23" s="11" t="n">
        <v>75045</v>
      </c>
      <c r="C23" s="12" t="n">
        <v>69931</v>
      </c>
      <c r="D23" s="12" t="n">
        <v>4175</v>
      </c>
      <c r="E23" s="12" t="n">
        <v>595</v>
      </c>
      <c r="F23" s="13" t="n">
        <v>344</v>
      </c>
    </row>
    <row r="24" customFormat="false" ht="12.75" hidden="false" customHeight="false" outlineLevel="0" collapsed="false">
      <c r="A24" s="11" t="s">
        <v>27</v>
      </c>
      <c r="B24" s="11" t="n">
        <v>85601</v>
      </c>
      <c r="C24" s="12" t="n">
        <v>80767</v>
      </c>
      <c r="D24" s="12" t="n">
        <v>3305</v>
      </c>
      <c r="E24" s="12" t="n">
        <v>377</v>
      </c>
      <c r="F24" s="13" t="n">
        <v>1152</v>
      </c>
    </row>
    <row r="25" customFormat="false" ht="12.75" hidden="false" customHeight="false" outlineLevel="0" collapsed="false">
      <c r="A25" s="11" t="s">
        <v>28</v>
      </c>
      <c r="B25" s="11" t="n">
        <v>418623</v>
      </c>
      <c r="C25" s="12" t="n">
        <v>389961</v>
      </c>
      <c r="D25" s="12" t="n">
        <v>24942</v>
      </c>
      <c r="E25" s="12" t="n">
        <v>3720</v>
      </c>
      <c r="F25" s="16" t="s">
        <v>25</v>
      </c>
    </row>
    <row r="26" customFormat="false" ht="12.75" hidden="false" customHeight="false" outlineLevel="0" collapsed="false">
      <c r="A26" s="11" t="s">
        <v>29</v>
      </c>
      <c r="B26" s="11" t="n">
        <v>291334</v>
      </c>
      <c r="C26" s="12" t="n">
        <v>272922</v>
      </c>
      <c r="D26" s="12" t="n">
        <v>16865</v>
      </c>
      <c r="E26" s="12" t="n">
        <v>1372</v>
      </c>
      <c r="F26" s="13" t="n">
        <v>175</v>
      </c>
    </row>
    <row r="27" customFormat="false" ht="12.75" hidden="false" customHeight="false" outlineLevel="0" collapsed="false">
      <c r="A27" s="11" t="s">
        <v>30</v>
      </c>
      <c r="B27" s="11" t="n">
        <v>151520</v>
      </c>
      <c r="C27" s="12" t="n">
        <v>138521</v>
      </c>
      <c r="D27" s="12" t="n">
        <v>11391</v>
      </c>
      <c r="E27" s="12" t="n">
        <v>1047</v>
      </c>
      <c r="F27" s="13" t="n">
        <v>561</v>
      </c>
    </row>
    <row r="28" customFormat="false" ht="12.75" hidden="false" customHeight="false" outlineLevel="0" collapsed="false">
      <c r="A28" s="11" t="s">
        <v>31</v>
      </c>
      <c r="B28" s="11" t="n">
        <v>174755</v>
      </c>
      <c r="C28" s="12" t="n">
        <v>157642</v>
      </c>
      <c r="D28" s="12" t="n">
        <v>15606</v>
      </c>
      <c r="E28" s="12" t="n">
        <v>1227</v>
      </c>
      <c r="F28" s="13" t="n">
        <v>280</v>
      </c>
    </row>
    <row r="29" customFormat="false" ht="12.75" hidden="false" customHeight="false" outlineLevel="0" collapsed="false">
      <c r="A29" s="11" t="s">
        <v>32</v>
      </c>
      <c r="B29" s="11" t="n">
        <v>326640</v>
      </c>
      <c r="C29" s="12" t="n">
        <v>309159</v>
      </c>
      <c r="D29" s="12" t="n">
        <v>14042</v>
      </c>
      <c r="E29" s="12" t="n">
        <v>2206</v>
      </c>
      <c r="F29" s="13" t="n">
        <v>1233</v>
      </c>
    </row>
    <row r="30" customFormat="false" ht="12.75" hidden="false" customHeight="false" outlineLevel="0" collapsed="false">
      <c r="A30" s="11" t="s">
        <v>33</v>
      </c>
      <c r="B30" s="11" t="n">
        <v>164367</v>
      </c>
      <c r="C30" s="12" t="n">
        <v>154646</v>
      </c>
      <c r="D30" s="12" t="n">
        <v>8026</v>
      </c>
      <c r="E30" s="12" t="n">
        <v>1407</v>
      </c>
      <c r="F30" s="13" t="n">
        <v>288</v>
      </c>
    </row>
    <row r="31" customFormat="false" ht="12.75" hidden="false" customHeight="false" outlineLevel="0" collapsed="false">
      <c r="A31" s="11" t="s">
        <v>34</v>
      </c>
      <c r="B31" s="11" t="n">
        <v>96100</v>
      </c>
      <c r="C31" s="12" t="n">
        <v>93758</v>
      </c>
      <c r="D31" s="12" t="n">
        <v>1260</v>
      </c>
      <c r="E31" s="12" t="n">
        <v>668</v>
      </c>
      <c r="F31" s="13" t="n">
        <v>414</v>
      </c>
    </row>
    <row r="32" customFormat="false" ht="12.75" hidden="false" customHeight="false" outlineLevel="0" collapsed="false">
      <c r="A32" s="11" t="s">
        <v>35</v>
      </c>
      <c r="B32" s="11" t="n">
        <v>61660</v>
      </c>
      <c r="C32" s="12" t="n">
        <v>55923</v>
      </c>
      <c r="D32" s="12" t="n">
        <v>5256</v>
      </c>
      <c r="E32" s="12" t="n">
        <v>434</v>
      </c>
      <c r="F32" s="13" t="n">
        <v>47</v>
      </c>
    </row>
    <row r="33" customFormat="false" ht="12.75" hidden="false" customHeight="false" outlineLevel="0" collapsed="false">
      <c r="A33" s="11" t="s">
        <v>36</v>
      </c>
      <c r="B33" s="11" t="n">
        <v>814798</v>
      </c>
      <c r="C33" s="12" t="n">
        <v>768991</v>
      </c>
      <c r="D33" s="12" t="n">
        <v>39401</v>
      </c>
      <c r="E33" s="12" t="n">
        <v>4906</v>
      </c>
      <c r="F33" s="13" t="n">
        <v>1500</v>
      </c>
    </row>
    <row r="34" customFormat="false" ht="12.75" hidden="false" customHeight="false" outlineLevel="0" collapsed="false">
      <c r="A34" s="11" t="s">
        <v>37</v>
      </c>
      <c r="B34" s="11" t="n">
        <v>230770</v>
      </c>
      <c r="C34" s="12" t="n">
        <v>222543</v>
      </c>
      <c r="D34" s="12" t="n">
        <v>6130</v>
      </c>
      <c r="E34" s="12" t="n">
        <v>1173</v>
      </c>
      <c r="F34" s="13" t="n">
        <v>924</v>
      </c>
    </row>
    <row r="35" customFormat="false" ht="12.75" hidden="false" customHeight="false" outlineLevel="0" collapsed="false">
      <c r="A35" s="11" t="s">
        <v>38</v>
      </c>
      <c r="B35" s="11" t="n">
        <v>33786</v>
      </c>
      <c r="C35" s="12" t="n">
        <v>30705</v>
      </c>
      <c r="D35" s="12" t="n">
        <v>2439</v>
      </c>
      <c r="E35" s="12" t="n">
        <v>152</v>
      </c>
      <c r="F35" s="13" t="n">
        <v>490</v>
      </c>
    </row>
    <row r="36" customFormat="false" ht="12.75" hidden="false" customHeight="false" outlineLevel="0" collapsed="false">
      <c r="A36" s="17" t="s">
        <v>39</v>
      </c>
      <c r="B36" s="17" t="n">
        <v>338618</v>
      </c>
      <c r="C36" s="18" t="n">
        <v>321814</v>
      </c>
      <c r="D36" s="18" t="n">
        <v>13786</v>
      </c>
      <c r="E36" s="18" t="n">
        <v>1512</v>
      </c>
      <c r="F36" s="19" t="n">
        <v>1506</v>
      </c>
    </row>
  </sheetData>
  <mergeCells count="1">
    <mergeCell ref="C8:F8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85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0" t="s">
        <v>0</v>
      </c>
      <c r="D1" s="1"/>
    </row>
    <row r="2" customFormat="false" ht="12.75" hidden="false" customHeight="false" outlineLevel="0" collapsed="false">
      <c r="A2" s="0" t="s">
        <v>1</v>
      </c>
      <c r="D2" s="1"/>
    </row>
    <row r="3" customFormat="false" ht="12.75" hidden="false" customHeight="false" outlineLevel="0" collapsed="false">
      <c r="D3" s="1"/>
    </row>
    <row r="4" customFormat="false" ht="12.75" hidden="false" customHeight="false" outlineLevel="0" collapsed="false">
      <c r="A4" s="0" t="s">
        <v>2</v>
      </c>
      <c r="D4" s="1"/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A6" s="0" t="s">
        <v>40</v>
      </c>
      <c r="D6" s="1"/>
    </row>
    <row r="7" customFormat="false" ht="12.75" hidden="false" customHeight="false" outlineLevel="0" collapsed="false">
      <c r="A7" s="0" t="s">
        <v>41</v>
      </c>
      <c r="B7" s="2"/>
      <c r="C7" s="2"/>
      <c r="D7" s="3"/>
      <c r="E7" s="2"/>
      <c r="F7" s="2"/>
    </row>
    <row r="8" customFormat="false" ht="12.75" hidden="false" customHeight="false" outlineLevel="0" collapsed="false">
      <c r="B8" s="2"/>
      <c r="C8" s="2"/>
      <c r="D8" s="3"/>
      <c r="E8" s="2"/>
      <c r="F8" s="2"/>
    </row>
    <row r="9" customFormat="false" ht="12.75" hidden="false" customHeight="false" outlineLevel="0" collapsed="false">
      <c r="A9" s="4" t="s">
        <v>4</v>
      </c>
      <c r="B9" s="4"/>
      <c r="C9" s="5" t="s">
        <v>5</v>
      </c>
      <c r="D9" s="5"/>
      <c r="E9" s="5"/>
      <c r="F9" s="5"/>
    </row>
    <row r="10" customFormat="false" ht="12.75" hidden="false" customHeight="false" outlineLevel="0" collapsed="false">
      <c r="A10" s="6" t="s">
        <v>6</v>
      </c>
      <c r="B10" s="6" t="s">
        <v>7</v>
      </c>
      <c r="C10" s="7" t="s">
        <v>8</v>
      </c>
      <c r="D10" s="5" t="s">
        <v>9</v>
      </c>
      <c r="E10" s="5" t="s">
        <v>10</v>
      </c>
      <c r="F10" s="5" t="s">
        <v>11</v>
      </c>
    </row>
    <row r="11" customFormat="false" ht="12.75" hidden="false" customHeight="false" outlineLevel="0" collapsed="false">
      <c r="A11" s="8" t="s">
        <v>12</v>
      </c>
      <c r="B11" s="8" t="n">
        <v>7601213</v>
      </c>
      <c r="C11" s="9" t="n">
        <v>7044719</v>
      </c>
      <c r="D11" s="9" t="n">
        <v>470927</v>
      </c>
      <c r="E11" s="9" t="n">
        <v>56603</v>
      </c>
      <c r="F11" s="10" t="n">
        <v>28964</v>
      </c>
    </row>
    <row r="12" customFormat="false" ht="12.75" hidden="false" customHeight="false" outlineLevel="0" collapsed="false">
      <c r="A12" s="11" t="s">
        <v>13</v>
      </c>
      <c r="B12" s="11" t="n">
        <v>2735177</v>
      </c>
      <c r="C12" s="12" t="n">
        <f aca="false">SUM(C13:C14)</f>
        <v>2493218</v>
      </c>
      <c r="D12" s="12" t="n">
        <f aca="false">SUM(D13:D14)</f>
        <v>203597</v>
      </c>
      <c r="E12" s="12" t="n">
        <f aca="false">SUM(E13:E14)</f>
        <v>23917</v>
      </c>
      <c r="F12" s="13" t="n">
        <f aca="false">SUM(F13:F14)</f>
        <v>14445</v>
      </c>
    </row>
    <row r="13" customFormat="false" ht="12.75" hidden="false" customHeight="false" outlineLevel="0" collapsed="false">
      <c r="A13" s="14" t="s">
        <v>14</v>
      </c>
      <c r="B13" s="11" t="n">
        <v>1625835</v>
      </c>
      <c r="C13" s="12" t="n">
        <v>1491660</v>
      </c>
      <c r="D13" s="12" t="n">
        <v>118241</v>
      </c>
      <c r="E13" s="12" t="n">
        <v>10958</v>
      </c>
      <c r="F13" s="13" t="n">
        <v>4976</v>
      </c>
    </row>
    <row r="14" customFormat="false" ht="12.75" hidden="false" customHeight="false" outlineLevel="0" collapsed="false">
      <c r="A14" s="14" t="s">
        <v>15</v>
      </c>
      <c r="B14" s="11" t="n">
        <v>1109342</v>
      </c>
      <c r="C14" s="12" t="n">
        <v>1001558</v>
      </c>
      <c r="D14" s="12" t="n">
        <v>85356</v>
      </c>
      <c r="E14" s="12" t="n">
        <v>12959</v>
      </c>
      <c r="F14" s="13" t="n">
        <v>9469</v>
      </c>
    </row>
    <row r="15" customFormat="false" ht="12.75" hidden="false" customHeight="false" outlineLevel="0" collapsed="false">
      <c r="A15" s="11" t="s">
        <v>16</v>
      </c>
      <c r="B15" s="11" t="n">
        <v>359995</v>
      </c>
      <c r="C15" s="12" t="n">
        <v>331781</v>
      </c>
      <c r="D15" s="12" t="n">
        <v>20764</v>
      </c>
      <c r="E15" s="12" t="n">
        <v>4752</v>
      </c>
      <c r="F15" s="13" t="n">
        <v>2698</v>
      </c>
    </row>
    <row r="16" customFormat="false" ht="12.75" hidden="false" customHeight="false" outlineLevel="0" collapsed="false">
      <c r="A16" s="11" t="s">
        <v>17</v>
      </c>
      <c r="B16" s="11" t="n">
        <v>87508</v>
      </c>
      <c r="C16" s="12" t="n">
        <v>83067</v>
      </c>
      <c r="D16" s="12" t="n">
        <v>3931</v>
      </c>
      <c r="E16" s="12" t="n">
        <v>388</v>
      </c>
      <c r="F16" s="13" t="n">
        <v>122</v>
      </c>
    </row>
    <row r="17" customFormat="false" ht="12.75" hidden="false" customHeight="false" outlineLevel="0" collapsed="false">
      <c r="A17" s="11" t="s">
        <v>18</v>
      </c>
      <c r="B17" s="11" t="n">
        <v>273500</v>
      </c>
      <c r="C17" s="12" t="n">
        <v>256469</v>
      </c>
      <c r="D17" s="12" t="n">
        <v>15713</v>
      </c>
      <c r="E17" s="12" t="n">
        <v>1211</v>
      </c>
      <c r="F17" s="13" t="n">
        <v>107</v>
      </c>
    </row>
    <row r="18" customFormat="false" ht="12.75" hidden="false" customHeight="false" outlineLevel="0" collapsed="false">
      <c r="A18" s="11" t="s">
        <v>19</v>
      </c>
      <c r="B18" s="11" t="n">
        <v>110261</v>
      </c>
      <c r="C18" s="12" t="n">
        <v>98849</v>
      </c>
      <c r="D18" s="12" t="n">
        <v>9427</v>
      </c>
      <c r="E18" s="12" t="n">
        <v>928</v>
      </c>
      <c r="F18" s="13" t="n">
        <v>1057</v>
      </c>
    </row>
    <row r="19" customFormat="false" ht="12.75" hidden="false" customHeight="false" outlineLevel="0" collapsed="false">
      <c r="A19" s="11" t="s">
        <v>20</v>
      </c>
      <c r="B19" s="11" t="n">
        <v>527618</v>
      </c>
      <c r="C19" s="12" t="n">
        <v>501544</v>
      </c>
      <c r="D19" s="12" t="n">
        <v>23509</v>
      </c>
      <c r="E19" s="12" t="n">
        <v>2436</v>
      </c>
      <c r="F19" s="13" t="n">
        <v>129</v>
      </c>
    </row>
    <row r="20" customFormat="false" ht="12.75" hidden="false" customHeight="false" outlineLevel="0" collapsed="false">
      <c r="A20" s="11" t="s">
        <v>21</v>
      </c>
      <c r="B20" s="11" t="n">
        <v>258148</v>
      </c>
      <c r="C20" s="12" t="n">
        <v>248226</v>
      </c>
      <c r="D20" s="12" t="n">
        <v>7814</v>
      </c>
      <c r="E20" s="12" t="n">
        <v>1595</v>
      </c>
      <c r="F20" s="13" t="n">
        <v>513</v>
      </c>
    </row>
    <row r="21" customFormat="false" ht="12.75" hidden="false" customHeight="false" outlineLevel="0" collapsed="false">
      <c r="A21" s="11" t="s">
        <v>22</v>
      </c>
      <c r="B21" s="11" t="n">
        <v>247475</v>
      </c>
      <c r="C21" s="12" t="n">
        <v>231107</v>
      </c>
      <c r="D21" s="12" t="n">
        <v>13902</v>
      </c>
      <c r="E21" s="12" t="n">
        <v>1769</v>
      </c>
      <c r="F21" s="13" t="n">
        <v>697</v>
      </c>
    </row>
    <row r="22" customFormat="false" ht="12.75" hidden="false" customHeight="false" outlineLevel="0" collapsed="false">
      <c r="A22" s="11" t="s">
        <v>23</v>
      </c>
      <c r="B22" s="11" t="n">
        <v>146311</v>
      </c>
      <c r="C22" s="12" t="n">
        <v>138082</v>
      </c>
      <c r="D22" s="12" t="n">
        <v>6806</v>
      </c>
      <c r="E22" s="12" t="n">
        <v>805</v>
      </c>
      <c r="F22" s="13" t="n">
        <v>618</v>
      </c>
    </row>
    <row r="23" customFormat="false" ht="12.75" hidden="false" customHeight="false" outlineLevel="0" collapsed="false">
      <c r="A23" s="11" t="s">
        <v>24</v>
      </c>
      <c r="B23" s="11" t="n">
        <v>175118</v>
      </c>
      <c r="C23" s="12" t="n">
        <v>166967</v>
      </c>
      <c r="D23" s="12" t="n">
        <v>7346</v>
      </c>
      <c r="E23" s="12" t="n">
        <v>805</v>
      </c>
      <c r="F23" s="16" t="s">
        <v>25</v>
      </c>
    </row>
    <row r="24" customFormat="false" ht="12.75" hidden="false" customHeight="false" outlineLevel="0" collapsed="false">
      <c r="A24" s="11" t="s">
        <v>26</v>
      </c>
      <c r="B24" s="11" t="n">
        <v>65762</v>
      </c>
      <c r="C24" s="12" t="n">
        <v>61166</v>
      </c>
      <c r="D24" s="12" t="n">
        <v>3870</v>
      </c>
      <c r="E24" s="12" t="n">
        <v>595</v>
      </c>
      <c r="F24" s="13" t="n">
        <v>131</v>
      </c>
    </row>
    <row r="25" customFormat="false" ht="12.75" hidden="false" customHeight="false" outlineLevel="0" collapsed="false">
      <c r="A25" s="11" t="s">
        <v>27</v>
      </c>
      <c r="B25" s="11" t="n">
        <v>78204</v>
      </c>
      <c r="C25" s="12" t="n">
        <v>73429</v>
      </c>
      <c r="D25" s="12" t="n">
        <v>3305</v>
      </c>
      <c r="E25" s="12" t="n">
        <v>377</v>
      </c>
      <c r="F25" s="13" t="n">
        <v>1093</v>
      </c>
    </row>
    <row r="26" customFormat="false" ht="12.75" hidden="false" customHeight="false" outlineLevel="0" collapsed="false">
      <c r="A26" s="11" t="s">
        <v>28</v>
      </c>
      <c r="B26" s="11" t="n">
        <v>354317</v>
      </c>
      <c r="C26" s="12" t="n">
        <v>326803</v>
      </c>
      <c r="D26" s="12" t="n">
        <v>24288</v>
      </c>
      <c r="E26" s="12" t="n">
        <v>3226</v>
      </c>
      <c r="F26" s="16" t="s">
        <v>25</v>
      </c>
    </row>
    <row r="27" customFormat="false" ht="12.75" hidden="false" customHeight="false" outlineLevel="0" collapsed="false">
      <c r="A27" s="11" t="s">
        <v>29</v>
      </c>
      <c r="B27" s="11" t="n">
        <v>242480</v>
      </c>
      <c r="C27" s="12" t="n">
        <v>224951</v>
      </c>
      <c r="D27" s="12" t="n">
        <v>16047</v>
      </c>
      <c r="E27" s="12" t="n">
        <v>1307</v>
      </c>
      <c r="F27" s="13" t="n">
        <v>175</v>
      </c>
    </row>
    <row r="28" customFormat="false" ht="12.75" hidden="false" customHeight="false" outlineLevel="0" collapsed="false">
      <c r="A28" s="11" t="s">
        <v>30</v>
      </c>
      <c r="B28" s="11" t="n">
        <v>139499</v>
      </c>
      <c r="C28" s="12" t="n">
        <v>126697</v>
      </c>
      <c r="D28" s="12" t="n">
        <v>11197</v>
      </c>
      <c r="E28" s="12" t="n">
        <v>1044</v>
      </c>
      <c r="F28" s="13" t="n">
        <v>561</v>
      </c>
    </row>
    <row r="29" customFormat="false" ht="12.75" hidden="false" customHeight="false" outlineLevel="0" collapsed="false">
      <c r="A29" s="11" t="s">
        <v>31</v>
      </c>
      <c r="B29" s="11" t="n">
        <v>150385</v>
      </c>
      <c r="C29" s="12" t="n">
        <v>133709</v>
      </c>
      <c r="D29" s="12" t="n">
        <v>15172</v>
      </c>
      <c r="E29" s="12" t="n">
        <v>1224</v>
      </c>
      <c r="F29" s="13" t="n">
        <v>280</v>
      </c>
    </row>
    <row r="30" customFormat="false" ht="12.75" hidden="false" customHeight="false" outlineLevel="0" collapsed="false">
      <c r="A30" s="11" t="s">
        <v>32</v>
      </c>
      <c r="B30" s="11" t="n">
        <v>277968</v>
      </c>
      <c r="C30" s="12" t="n">
        <v>260917</v>
      </c>
      <c r="D30" s="12" t="n">
        <v>13970</v>
      </c>
      <c r="E30" s="12" t="n">
        <v>1848</v>
      </c>
      <c r="F30" s="13" t="n">
        <v>1233</v>
      </c>
    </row>
    <row r="31" customFormat="false" ht="12.75" hidden="false" customHeight="false" outlineLevel="0" collapsed="false">
      <c r="A31" s="11" t="s">
        <v>33</v>
      </c>
      <c r="B31" s="11" t="n">
        <v>139844</v>
      </c>
      <c r="C31" s="12" t="n">
        <v>130847</v>
      </c>
      <c r="D31" s="12" t="n">
        <v>7422</v>
      </c>
      <c r="E31" s="12" t="n">
        <v>1311</v>
      </c>
      <c r="F31" s="13" t="n">
        <v>264</v>
      </c>
    </row>
    <row r="32" customFormat="false" ht="12.75" hidden="false" customHeight="false" outlineLevel="0" collapsed="false">
      <c r="A32" s="11" t="s">
        <v>34</v>
      </c>
      <c r="B32" s="11" t="n">
        <v>83980</v>
      </c>
      <c r="C32" s="12" t="n">
        <v>81638</v>
      </c>
      <c r="D32" s="12" t="n">
        <v>1260</v>
      </c>
      <c r="E32" s="12" t="n">
        <v>668</v>
      </c>
      <c r="F32" s="13" t="n">
        <v>414</v>
      </c>
    </row>
    <row r="33" customFormat="false" ht="12.75" hidden="false" customHeight="false" outlineLevel="0" collapsed="false">
      <c r="A33" s="11" t="s">
        <v>35</v>
      </c>
      <c r="B33" s="11" t="n">
        <v>53864</v>
      </c>
      <c r="C33" s="12" t="n">
        <v>48156</v>
      </c>
      <c r="D33" s="12" t="n">
        <v>5227</v>
      </c>
      <c r="E33" s="12" t="n">
        <v>434</v>
      </c>
      <c r="F33" s="13" t="n">
        <v>47</v>
      </c>
    </row>
    <row r="34" customFormat="false" ht="12.75" hidden="false" customHeight="false" outlineLevel="0" collapsed="false">
      <c r="A34" s="11" t="s">
        <v>36</v>
      </c>
      <c r="B34" s="11" t="n">
        <v>601597</v>
      </c>
      <c r="C34" s="12" t="n">
        <v>559123</v>
      </c>
      <c r="D34" s="12" t="n">
        <v>37135</v>
      </c>
      <c r="E34" s="12" t="n">
        <v>3839</v>
      </c>
      <c r="F34" s="13" t="n">
        <v>1500</v>
      </c>
    </row>
    <row r="35" customFormat="false" ht="12.75" hidden="false" customHeight="false" outlineLevel="0" collapsed="false">
      <c r="A35" s="11" t="s">
        <v>37</v>
      </c>
      <c r="B35" s="11" t="n">
        <v>203043</v>
      </c>
      <c r="C35" s="12" t="n">
        <v>195264</v>
      </c>
      <c r="D35" s="12" t="n">
        <v>6115</v>
      </c>
      <c r="E35" s="12" t="n">
        <v>740</v>
      </c>
      <c r="F35" s="13" t="n">
        <v>924</v>
      </c>
    </row>
    <row r="36" customFormat="false" ht="12.75" hidden="false" customHeight="false" outlineLevel="0" collapsed="false">
      <c r="A36" s="11" t="s">
        <v>38</v>
      </c>
      <c r="B36" s="11" t="n">
        <v>28583</v>
      </c>
      <c r="C36" s="12" t="n">
        <v>25502</v>
      </c>
      <c r="D36" s="12" t="n">
        <v>2439</v>
      </c>
      <c r="E36" s="12" t="n">
        <v>152</v>
      </c>
      <c r="F36" s="13" t="n">
        <v>490</v>
      </c>
    </row>
    <row r="37" customFormat="false" ht="12.75" hidden="false" customHeight="false" outlineLevel="0" collapsed="false">
      <c r="A37" s="17" t="s">
        <v>39</v>
      </c>
      <c r="B37" s="17" t="n">
        <v>260576</v>
      </c>
      <c r="C37" s="18" t="n">
        <v>247207</v>
      </c>
      <c r="D37" s="18" t="n">
        <v>10671</v>
      </c>
      <c r="E37" s="18" t="n">
        <v>1232</v>
      </c>
      <c r="F37" s="19" t="n">
        <v>1466</v>
      </c>
    </row>
  </sheetData>
  <mergeCells count="1">
    <mergeCell ref="C9:F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2" style="0" width="9.7"/>
  </cols>
  <sheetData>
    <row r="1" customFormat="false" ht="12.75" hidden="false" customHeight="false" outlineLevel="0" collapsed="false">
      <c r="A1" s="0" t="s">
        <v>0</v>
      </c>
      <c r="D1" s="1"/>
    </row>
    <row r="2" customFormat="false" ht="12.75" hidden="false" customHeight="false" outlineLevel="0" collapsed="false">
      <c r="A2" s="0" t="s">
        <v>1</v>
      </c>
      <c r="D2" s="1"/>
    </row>
    <row r="3" customFormat="false" ht="12.75" hidden="false" customHeight="false" outlineLevel="0" collapsed="false">
      <c r="D3" s="1"/>
    </row>
    <row r="4" customFormat="false" ht="12.75" hidden="false" customHeight="false" outlineLevel="0" collapsed="false">
      <c r="A4" s="0" t="s">
        <v>2</v>
      </c>
      <c r="D4" s="1"/>
    </row>
    <row r="5" customFormat="false" ht="12.75" hidden="false" customHeight="false" outlineLevel="0" collapsed="false">
      <c r="D5" s="1"/>
    </row>
    <row r="6" customFormat="false" ht="12.75" hidden="false" customHeight="false" outlineLevel="0" collapsed="false">
      <c r="A6" s="0" t="s">
        <v>42</v>
      </c>
      <c r="D6" s="1"/>
    </row>
    <row r="7" customFormat="false" ht="12.75" hidden="false" customHeight="false" outlineLevel="0" collapsed="false">
      <c r="A7" s="0" t="s">
        <v>41</v>
      </c>
      <c r="B7" s="2"/>
      <c r="C7" s="2"/>
      <c r="D7" s="3"/>
      <c r="E7" s="2"/>
      <c r="F7" s="2"/>
    </row>
    <row r="8" customFormat="false" ht="12.75" hidden="false" customHeight="false" outlineLevel="0" collapsed="false">
      <c r="B8" s="2"/>
      <c r="C8" s="2"/>
      <c r="D8" s="3"/>
      <c r="E8" s="2"/>
      <c r="F8" s="2"/>
    </row>
    <row r="9" customFormat="false" ht="12.75" hidden="false" customHeight="false" outlineLevel="0" collapsed="false">
      <c r="A9" s="4" t="s">
        <v>4</v>
      </c>
      <c r="B9" s="4"/>
      <c r="C9" s="5" t="s">
        <v>5</v>
      </c>
      <c r="D9" s="5"/>
      <c r="E9" s="5"/>
      <c r="F9" s="5"/>
    </row>
    <row r="10" customFormat="false" ht="12.75" hidden="false" customHeight="false" outlineLevel="0" collapsed="false">
      <c r="A10" s="6" t="s">
        <v>6</v>
      </c>
      <c r="B10" s="6" t="s">
        <v>7</v>
      </c>
      <c r="C10" s="7" t="s">
        <v>8</v>
      </c>
      <c r="D10" s="5" t="s">
        <v>9</v>
      </c>
      <c r="E10" s="5" t="s">
        <v>10</v>
      </c>
      <c r="F10" s="5" t="s">
        <v>11</v>
      </c>
    </row>
    <row r="11" customFormat="false" ht="12.75" hidden="false" customHeight="false" outlineLevel="0" collapsed="false">
      <c r="A11" s="8" t="s">
        <v>12</v>
      </c>
      <c r="B11" s="8" t="n">
        <v>2361885</v>
      </c>
      <c r="C11" s="9" t="n">
        <v>2309199</v>
      </c>
      <c r="D11" s="9" t="n">
        <v>38844</v>
      </c>
      <c r="E11" s="9" t="n">
        <v>11532</v>
      </c>
      <c r="F11" s="10" t="n">
        <v>2310</v>
      </c>
    </row>
    <row r="12" customFormat="false" ht="12.75" hidden="false" customHeight="false" outlineLevel="0" collapsed="false">
      <c r="A12" s="11" t="s">
        <v>13</v>
      </c>
      <c r="B12" s="11" t="n">
        <v>1058537</v>
      </c>
      <c r="C12" s="12" t="n">
        <f aca="false">SUM(C13:C14)</f>
        <v>1038099</v>
      </c>
      <c r="D12" s="12" t="n">
        <f aca="false">SUM(D13:D14)</f>
        <v>15128</v>
      </c>
      <c r="E12" s="12" t="n">
        <f aca="false">SUM(E13:E14)</f>
        <v>4125</v>
      </c>
      <c r="F12" s="13" t="n">
        <f aca="false">SUM(F13:F14)</f>
        <v>1185</v>
      </c>
    </row>
    <row r="13" customFormat="false" ht="12.75" hidden="false" customHeight="false" outlineLevel="0" collapsed="false">
      <c r="A13" s="14" t="s">
        <v>14</v>
      </c>
      <c r="B13" s="11" t="n">
        <v>737434</v>
      </c>
      <c r="C13" s="12" t="n">
        <v>722103</v>
      </c>
      <c r="D13" s="12" t="n">
        <v>11526</v>
      </c>
      <c r="E13" s="12" t="n">
        <v>2829</v>
      </c>
      <c r="F13" s="13" t="n">
        <v>976</v>
      </c>
    </row>
    <row r="14" customFormat="false" ht="12.75" hidden="false" customHeight="false" outlineLevel="0" collapsed="false">
      <c r="A14" s="14" t="s">
        <v>15</v>
      </c>
      <c r="B14" s="11" t="n">
        <v>321103</v>
      </c>
      <c r="C14" s="12" t="n">
        <v>315996</v>
      </c>
      <c r="D14" s="12" t="n">
        <v>3602</v>
      </c>
      <c r="E14" s="12" t="n">
        <v>1296</v>
      </c>
      <c r="F14" s="13" t="n">
        <v>209</v>
      </c>
    </row>
    <row r="15" customFormat="false" ht="12.75" hidden="false" customHeight="false" outlineLevel="0" collapsed="false">
      <c r="A15" s="11" t="s">
        <v>16</v>
      </c>
      <c r="B15" s="11" t="n">
        <v>307054</v>
      </c>
      <c r="C15" s="12" t="n">
        <v>294050</v>
      </c>
      <c r="D15" s="12" t="n">
        <v>11245</v>
      </c>
      <c r="E15" s="12" t="n">
        <v>1188</v>
      </c>
      <c r="F15" s="13" t="n">
        <v>571</v>
      </c>
    </row>
    <row r="16" customFormat="false" ht="12.75" hidden="false" customHeight="false" outlineLevel="0" collapsed="false">
      <c r="A16" s="11" t="s">
        <v>17</v>
      </c>
      <c r="B16" s="11" t="n">
        <v>10426</v>
      </c>
      <c r="C16" s="12" t="n">
        <v>10210</v>
      </c>
      <c r="D16" s="20" t="s">
        <v>25</v>
      </c>
      <c r="E16" s="12" t="n">
        <v>49</v>
      </c>
      <c r="F16" s="13" t="n">
        <v>167</v>
      </c>
    </row>
    <row r="17" customFormat="false" ht="12.75" hidden="false" customHeight="false" outlineLevel="0" collapsed="false">
      <c r="A17" s="11" t="s">
        <v>18</v>
      </c>
      <c r="B17" s="11" t="n">
        <v>20365</v>
      </c>
      <c r="C17" s="12" t="n">
        <v>20080</v>
      </c>
      <c r="D17" s="12" t="n">
        <v>198</v>
      </c>
      <c r="E17" s="12" t="n">
        <v>87</v>
      </c>
      <c r="F17" s="16" t="s">
        <v>25</v>
      </c>
    </row>
    <row r="18" customFormat="false" ht="12.75" hidden="false" customHeight="false" outlineLevel="0" collapsed="false">
      <c r="A18" s="11" t="s">
        <v>19</v>
      </c>
      <c r="B18" s="11" t="n">
        <v>14390</v>
      </c>
      <c r="C18" s="12" t="n">
        <v>14322</v>
      </c>
      <c r="D18" s="12" t="n">
        <v>37</v>
      </c>
      <c r="E18" s="12" t="n">
        <v>31</v>
      </c>
      <c r="F18" s="16" t="s">
        <v>25</v>
      </c>
    </row>
    <row r="19" customFormat="false" ht="12.75" hidden="false" customHeight="false" outlineLevel="0" collapsed="false">
      <c r="A19" s="11" t="s">
        <v>20</v>
      </c>
      <c r="B19" s="11" t="n">
        <v>233814</v>
      </c>
      <c r="C19" s="12" t="n">
        <v>229402</v>
      </c>
      <c r="D19" s="12" t="n">
        <v>2967</v>
      </c>
      <c r="E19" s="12" t="n">
        <v>1445</v>
      </c>
      <c r="F19" s="16" t="s">
        <v>25</v>
      </c>
    </row>
    <row r="20" customFormat="false" ht="12.75" hidden="false" customHeight="false" outlineLevel="0" collapsed="false">
      <c r="A20" s="11" t="s">
        <v>21</v>
      </c>
      <c r="B20" s="11" t="n">
        <v>32718</v>
      </c>
      <c r="C20" s="12" t="n">
        <v>32142</v>
      </c>
      <c r="D20" s="12" t="n">
        <v>243</v>
      </c>
      <c r="E20" s="12" t="n">
        <v>333</v>
      </c>
      <c r="F20" s="16" t="s">
        <v>25</v>
      </c>
    </row>
    <row r="21" customFormat="false" ht="12.75" hidden="false" customHeight="false" outlineLevel="0" collapsed="false">
      <c r="A21" s="11" t="s">
        <v>22</v>
      </c>
      <c r="B21" s="11" t="n">
        <v>70088</v>
      </c>
      <c r="C21" s="12" t="n">
        <v>68563</v>
      </c>
      <c r="D21" s="12" t="n">
        <v>182</v>
      </c>
      <c r="E21" s="12" t="n">
        <v>1292</v>
      </c>
      <c r="F21" s="13" t="n">
        <v>51</v>
      </c>
    </row>
    <row r="22" customFormat="false" ht="12.75" hidden="false" customHeight="false" outlineLevel="0" collapsed="false">
      <c r="A22" s="11" t="s">
        <v>23</v>
      </c>
      <c r="B22" s="11" t="n">
        <v>12968</v>
      </c>
      <c r="C22" s="12" t="n">
        <v>12630</v>
      </c>
      <c r="D22" s="12" t="n">
        <v>338</v>
      </c>
      <c r="E22" s="20" t="s">
        <v>25</v>
      </c>
      <c r="F22" s="16" t="s">
        <v>25</v>
      </c>
    </row>
    <row r="23" customFormat="false" ht="12.75" hidden="false" customHeight="false" outlineLevel="0" collapsed="false">
      <c r="A23" s="11" t="s">
        <v>24</v>
      </c>
      <c r="B23" s="11" t="n">
        <v>18010</v>
      </c>
      <c r="C23" s="12" t="n">
        <v>17827</v>
      </c>
      <c r="D23" s="20" t="s">
        <v>25</v>
      </c>
      <c r="E23" s="12" t="n">
        <v>183</v>
      </c>
      <c r="F23" s="16" t="s">
        <v>25</v>
      </c>
    </row>
    <row r="24" customFormat="false" ht="12.75" hidden="false" customHeight="false" outlineLevel="0" collapsed="false">
      <c r="A24" s="11" t="s">
        <v>26</v>
      </c>
      <c r="B24" s="11" t="n">
        <v>9283</v>
      </c>
      <c r="C24" s="12" t="n">
        <v>8765</v>
      </c>
      <c r="D24" s="12" t="n">
        <v>305</v>
      </c>
      <c r="E24" s="20" t="s">
        <v>25</v>
      </c>
      <c r="F24" s="13" t="n">
        <v>213</v>
      </c>
    </row>
    <row r="25" customFormat="false" ht="12.75" hidden="false" customHeight="false" outlineLevel="0" collapsed="false">
      <c r="A25" s="11" t="s">
        <v>27</v>
      </c>
      <c r="B25" s="11" t="n">
        <v>7397</v>
      </c>
      <c r="C25" s="12" t="n">
        <v>7338</v>
      </c>
      <c r="D25" s="20" t="s">
        <v>25</v>
      </c>
      <c r="E25" s="20" t="s">
        <v>25</v>
      </c>
      <c r="F25" s="13" t="n">
        <v>59</v>
      </c>
    </row>
    <row r="26" customFormat="false" ht="12.75" hidden="false" customHeight="false" outlineLevel="0" collapsed="false">
      <c r="A26" s="11" t="s">
        <v>28</v>
      </c>
      <c r="B26" s="11" t="n">
        <v>64306</v>
      </c>
      <c r="C26" s="12" t="n">
        <v>63158</v>
      </c>
      <c r="D26" s="12" t="n">
        <v>654</v>
      </c>
      <c r="E26" s="12" t="n">
        <v>494</v>
      </c>
      <c r="F26" s="16" t="s">
        <v>25</v>
      </c>
    </row>
    <row r="27" customFormat="false" ht="12.75" hidden="false" customHeight="false" outlineLevel="0" collapsed="false">
      <c r="A27" s="11" t="s">
        <v>29</v>
      </c>
      <c r="B27" s="11" t="n">
        <v>48854</v>
      </c>
      <c r="C27" s="12" t="n">
        <v>47971</v>
      </c>
      <c r="D27" s="12" t="n">
        <v>818</v>
      </c>
      <c r="E27" s="12" t="n">
        <v>65</v>
      </c>
      <c r="F27" s="16" t="s">
        <v>25</v>
      </c>
    </row>
    <row r="28" customFormat="false" ht="12.75" hidden="false" customHeight="false" outlineLevel="0" collapsed="false">
      <c r="A28" s="11" t="s">
        <v>30</v>
      </c>
      <c r="B28" s="11" t="n">
        <v>12021</v>
      </c>
      <c r="C28" s="12" t="n">
        <v>11824</v>
      </c>
      <c r="D28" s="12" t="n">
        <v>194</v>
      </c>
      <c r="E28" s="12" t="n">
        <v>3</v>
      </c>
      <c r="F28" s="16" t="s">
        <v>25</v>
      </c>
    </row>
    <row r="29" customFormat="false" ht="12.75" hidden="false" customHeight="false" outlineLevel="0" collapsed="false">
      <c r="A29" s="11" t="s">
        <v>31</v>
      </c>
      <c r="B29" s="11" t="n">
        <v>24370</v>
      </c>
      <c r="C29" s="12" t="n">
        <v>23933</v>
      </c>
      <c r="D29" s="12" t="n">
        <v>434</v>
      </c>
      <c r="E29" s="12" t="n">
        <v>3</v>
      </c>
      <c r="F29" s="16" t="s">
        <v>25</v>
      </c>
    </row>
    <row r="30" customFormat="false" ht="12.75" hidden="false" customHeight="false" outlineLevel="0" collapsed="false">
      <c r="A30" s="11" t="s">
        <v>32</v>
      </c>
      <c r="B30" s="11" t="n">
        <v>48672</v>
      </c>
      <c r="C30" s="12" t="n">
        <v>48242</v>
      </c>
      <c r="D30" s="12" t="n">
        <v>72</v>
      </c>
      <c r="E30" s="12" t="n">
        <v>358</v>
      </c>
      <c r="F30" s="16" t="s">
        <v>25</v>
      </c>
    </row>
    <row r="31" customFormat="false" ht="12.75" hidden="false" customHeight="false" outlineLevel="0" collapsed="false">
      <c r="A31" s="11" t="s">
        <v>33</v>
      </c>
      <c r="B31" s="11" t="n">
        <v>24523</v>
      </c>
      <c r="C31" s="12" t="n">
        <v>23799</v>
      </c>
      <c r="D31" s="12" t="n">
        <v>604</v>
      </c>
      <c r="E31" s="12" t="n">
        <v>96</v>
      </c>
      <c r="F31" s="13" t="n">
        <v>24</v>
      </c>
    </row>
    <row r="32" customFormat="false" ht="12.75" hidden="false" customHeight="false" outlineLevel="0" collapsed="false">
      <c r="A32" s="11" t="s">
        <v>34</v>
      </c>
      <c r="B32" s="11" t="n">
        <v>12120</v>
      </c>
      <c r="C32" s="12" t="n">
        <v>12120</v>
      </c>
      <c r="D32" s="20" t="s">
        <v>25</v>
      </c>
      <c r="E32" s="20" t="s">
        <v>25</v>
      </c>
      <c r="F32" s="16" t="s">
        <v>25</v>
      </c>
    </row>
    <row r="33" customFormat="false" ht="12.75" hidden="false" customHeight="false" outlineLevel="0" collapsed="false">
      <c r="A33" s="11" t="s">
        <v>35</v>
      </c>
      <c r="B33" s="11" t="n">
        <v>7796</v>
      </c>
      <c r="C33" s="12" t="n">
        <v>7767</v>
      </c>
      <c r="D33" s="12" t="n">
        <v>29</v>
      </c>
      <c r="E33" s="20" t="s">
        <v>25</v>
      </c>
      <c r="F33" s="16" t="s">
        <v>25</v>
      </c>
    </row>
    <row r="34" customFormat="false" ht="12.75" hidden="false" customHeight="false" outlineLevel="0" collapsed="false">
      <c r="A34" s="11" t="s">
        <v>36</v>
      </c>
      <c r="B34" s="11" t="n">
        <v>213201</v>
      </c>
      <c r="C34" s="12" t="n">
        <v>209868</v>
      </c>
      <c r="D34" s="12" t="n">
        <v>2266</v>
      </c>
      <c r="E34" s="12" t="n">
        <v>1067</v>
      </c>
      <c r="F34" s="16" t="s">
        <v>25</v>
      </c>
    </row>
    <row r="35" customFormat="false" ht="12.75" hidden="false" customHeight="false" outlineLevel="0" collapsed="false">
      <c r="A35" s="11" t="s">
        <v>37</v>
      </c>
      <c r="B35" s="11" t="n">
        <v>27727</v>
      </c>
      <c r="C35" s="12" t="n">
        <v>27279</v>
      </c>
      <c r="D35" s="12" t="n">
        <v>15</v>
      </c>
      <c r="E35" s="12" t="n">
        <v>433</v>
      </c>
      <c r="F35" s="16" t="s">
        <v>25</v>
      </c>
    </row>
    <row r="36" customFormat="false" ht="12.75" hidden="false" customHeight="false" outlineLevel="0" collapsed="false">
      <c r="A36" s="11" t="s">
        <v>38</v>
      </c>
      <c r="B36" s="11" t="n">
        <v>5203</v>
      </c>
      <c r="C36" s="12" t="n">
        <v>5203</v>
      </c>
      <c r="D36" s="20" t="s">
        <v>25</v>
      </c>
      <c r="E36" s="20" t="s">
        <v>25</v>
      </c>
      <c r="F36" s="16" t="s">
        <v>25</v>
      </c>
    </row>
    <row r="37" customFormat="false" ht="12.75" hidden="false" customHeight="false" outlineLevel="0" collapsed="false">
      <c r="A37" s="17" t="s">
        <v>39</v>
      </c>
      <c r="B37" s="17" t="n">
        <v>78042</v>
      </c>
      <c r="C37" s="18" t="n">
        <v>74607</v>
      </c>
      <c r="D37" s="18" t="n">
        <v>3115</v>
      </c>
      <c r="E37" s="18" t="n">
        <v>280</v>
      </c>
      <c r="F37" s="19" t="n">
        <v>40</v>
      </c>
    </row>
  </sheetData>
  <mergeCells count="1">
    <mergeCell ref="C9:F9"/>
  </mergeCell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0T19:07:48Z</dcterms:created>
  <dc:creator>Red Federal de Informaciòn E</dc:creator>
  <dc:description/>
  <dc:language>en-US</dc:language>
  <cp:lastModifiedBy>Beguiris</cp:lastModifiedBy>
  <cp:lastPrinted>2000-06-15T15:56:21Z</cp:lastPrinted>
  <cp:revision>0</cp:revision>
  <dc:subject/>
  <dc:title/>
</cp:coreProperties>
</file>